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98888"/>
        <c:axId val="15852904"/>
      </c:scatterChart>
      <c:valAx>
        <c:axId val="49398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904"/>
        <c:crossesAt val="0"/>
        <c:crossBetween val="midCat"/>
      </c:valAx>
      <c:valAx>
        <c:axId val="15852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59428"/>
        <c:axId val="31067030"/>
      </c:scatterChart>
      <c:valAx>
        <c:axId val="25759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030"/>
        <c:crossesAt val="0"/>
        <c:crossBetween val="midCat"/>
      </c:valAx>
      <c:valAx>
        <c:axId val="31067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