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09316"/>
        <c:axId val="36821167"/>
      </c:scatterChart>
      <c:valAx>
        <c:axId val="12209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67"/>
        <c:crossesAt val="0"/>
        <c:crossBetween val="midCat"/>
      </c:valAx>
      <c:valAx>
        <c:axId val="3682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51885"/>
        <c:axId val="78958061"/>
      </c:scatterChart>
      <c:valAx>
        <c:axId val="78251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061"/>
        <c:crossesAt val="0"/>
        <c:crossBetween val="midCat"/>
      </c:valAx>
      <c:valAx>
        <c:axId val="78958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