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63497"/>
        <c:axId val="63537948"/>
      </c:scatterChart>
      <c:valAx>
        <c:axId val="19963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948"/>
        <c:crossesAt val="0"/>
        <c:crossBetween val="midCat"/>
      </c:valAx>
      <c:valAx>
        <c:axId val="63537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382170"/>
        <c:axId val="39486753"/>
      </c:scatterChart>
      <c:valAx>
        <c:axId val="38382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753"/>
        <c:crossesAt val="0"/>
        <c:crossBetween val="midCat"/>
      </c:valAx>
      <c:valAx>
        <c:axId val="39486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