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67668"/>
        <c:axId val="52860005"/>
      </c:scatterChart>
      <c:valAx>
        <c:axId val="5267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005"/>
        <c:crossesAt val="0"/>
        <c:crossBetween val="midCat"/>
      </c:valAx>
      <c:valAx>
        <c:axId val="52860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493735"/>
        <c:axId val="64568662"/>
      </c:scatterChart>
      <c:valAx>
        <c:axId val="82493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662"/>
        <c:crossesAt val="0"/>
        <c:crossBetween val="midCat"/>
      </c:valAx>
      <c:valAx>
        <c:axId val="64568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