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68738"/>
        <c:axId val="65765152"/>
      </c:scatterChart>
      <c:valAx>
        <c:axId val="54368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152"/>
        <c:crossesAt val="0"/>
        <c:crossBetween val="midCat"/>
      </c:valAx>
      <c:valAx>
        <c:axId val="6576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96728"/>
        <c:axId val="11106939"/>
      </c:scatterChart>
      <c:valAx>
        <c:axId val="31096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939"/>
        <c:crossesAt val="0"/>
        <c:crossBetween val="midCat"/>
      </c:valAx>
      <c:valAx>
        <c:axId val="11106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