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90421"/>
        <c:axId val="83050336"/>
      </c:scatterChart>
      <c:valAx>
        <c:axId val="88590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336"/>
        <c:crossesAt val="0"/>
        <c:crossBetween val="midCat"/>
      </c:valAx>
      <c:valAx>
        <c:axId val="8305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48852"/>
        <c:axId val="36721943"/>
      </c:scatterChart>
      <c:valAx>
        <c:axId val="64248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943"/>
        <c:crossesAt val="0"/>
        <c:crossBetween val="midCat"/>
      </c:valAx>
      <c:valAx>
        <c:axId val="36721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