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60238"/>
        <c:axId val="29478853"/>
      </c:scatterChart>
      <c:valAx>
        <c:axId val="32360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853"/>
        <c:crossesAt val="0"/>
        <c:crossBetween val="midCat"/>
      </c:valAx>
      <c:valAx>
        <c:axId val="2947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81429"/>
        <c:axId val="58763528"/>
      </c:scatterChart>
      <c:valAx>
        <c:axId val="75281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528"/>
        <c:crossesAt val="0"/>
        <c:crossBetween val="midCat"/>
      </c:valAx>
      <c:valAx>
        <c:axId val="5876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