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00232"/>
        <c:axId val="49714485"/>
      </c:scatterChart>
      <c:valAx>
        <c:axId val="67200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485"/>
        <c:crossesAt val="0"/>
        <c:crossBetween val="midCat"/>
      </c:valAx>
      <c:valAx>
        <c:axId val="49714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81260"/>
        <c:axId val="84379471"/>
      </c:scatterChart>
      <c:valAx>
        <c:axId val="16081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471"/>
        <c:crossesAt val="0"/>
        <c:crossBetween val="midCat"/>
      </c:valAx>
      <c:valAx>
        <c:axId val="84379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