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13241"/>
        <c:axId val="30732532"/>
      </c:scatterChart>
      <c:valAx>
        <c:axId val="82113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532"/>
        <c:crossesAt val="0"/>
        <c:crossBetween val="midCat"/>
      </c:valAx>
      <c:valAx>
        <c:axId val="3073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25183"/>
        <c:axId val="98620621"/>
      </c:scatterChart>
      <c:valAx>
        <c:axId val="72225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621"/>
        <c:crossesAt val="0"/>
        <c:crossBetween val="midCat"/>
      </c:valAx>
      <c:valAx>
        <c:axId val="9862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