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16022"/>
        <c:axId val="50705786"/>
      </c:scatterChart>
      <c:valAx>
        <c:axId val="43316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786"/>
        <c:crossesAt val="0"/>
        <c:crossBetween val="midCat"/>
      </c:valAx>
      <c:valAx>
        <c:axId val="5070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93560"/>
        <c:axId val="47723473"/>
      </c:scatterChart>
      <c:valAx>
        <c:axId val="21193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473"/>
        <c:crossesAt val="0"/>
        <c:crossBetween val="midCat"/>
      </c:valAx>
      <c:valAx>
        <c:axId val="4772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