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556747"/>
        <c:axId val="11236063"/>
      </c:scatterChart>
      <c:valAx>
        <c:axId val="995567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063"/>
        <c:crossesAt val="0"/>
        <c:crossBetween val="midCat"/>
      </c:valAx>
      <c:valAx>
        <c:axId val="11236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52073"/>
        <c:axId val="53420120"/>
      </c:scatterChart>
      <c:valAx>
        <c:axId val="91520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120"/>
        <c:crossesAt val="0"/>
        <c:crossBetween val="midCat"/>
      </c:valAx>
      <c:valAx>
        <c:axId val="53420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