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99186"/>
        <c:axId val="429893"/>
      </c:scatterChart>
      <c:valAx>
        <c:axId val="90199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3"/>
        <c:crossesAt val="0"/>
        <c:crossBetween val="midCat"/>
      </c:valAx>
      <c:valAx>
        <c:axId val="429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89300"/>
        <c:axId val="58082596"/>
      </c:scatterChart>
      <c:valAx>
        <c:axId val="11189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596"/>
        <c:crossesAt val="0"/>
        <c:crossBetween val="midCat"/>
      </c:valAx>
      <c:valAx>
        <c:axId val="58082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