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02868"/>
        <c:axId val="47542776"/>
      </c:scatterChart>
      <c:valAx>
        <c:axId val="9102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776"/>
        <c:crossesAt val="0"/>
        <c:crossBetween val="midCat"/>
      </c:valAx>
      <c:valAx>
        <c:axId val="47542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529638"/>
        <c:axId val="32514046"/>
      </c:scatterChart>
      <c:valAx>
        <c:axId val="43529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046"/>
        <c:crossesAt val="0"/>
        <c:crossBetween val="midCat"/>
      </c:valAx>
      <c:valAx>
        <c:axId val="32514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