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38322"/>
        <c:axId val="20908227"/>
      </c:scatterChart>
      <c:valAx>
        <c:axId val="63838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227"/>
        <c:crossesAt val="0"/>
        <c:crossBetween val="midCat"/>
      </c:valAx>
      <c:valAx>
        <c:axId val="20908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91853"/>
        <c:axId val="71309274"/>
      </c:scatterChart>
      <c:valAx>
        <c:axId val="11391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274"/>
        <c:crossesAt val="0"/>
        <c:crossBetween val="midCat"/>
      </c:valAx>
      <c:valAx>
        <c:axId val="71309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