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61130"/>
        <c:axId val="73776649"/>
      </c:scatterChart>
      <c:valAx>
        <c:axId val="83561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649"/>
        <c:crossesAt val="0"/>
        <c:crossBetween val="midCat"/>
      </c:valAx>
      <c:valAx>
        <c:axId val="73776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12326"/>
        <c:axId val="8375719"/>
      </c:scatterChart>
      <c:valAx>
        <c:axId val="40612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19"/>
        <c:crossesAt val="0"/>
        <c:crossBetween val="midCat"/>
      </c:valAx>
      <c:valAx>
        <c:axId val="8375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