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67748"/>
        <c:axId val="99193190"/>
      </c:scatterChart>
      <c:valAx>
        <c:axId val="49267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190"/>
        <c:crossesAt val="0"/>
        <c:crossBetween val="midCat"/>
      </c:valAx>
      <c:valAx>
        <c:axId val="99193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36445"/>
        <c:axId val="53752211"/>
      </c:scatterChart>
      <c:valAx>
        <c:axId val="98036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211"/>
        <c:crossesAt val="0"/>
        <c:crossBetween val="midCat"/>
      </c:valAx>
      <c:valAx>
        <c:axId val="53752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