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1881"/>
        <c:axId val="68279440"/>
      </c:scatterChart>
      <c:valAx>
        <c:axId val="578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440"/>
        <c:crossesAt val="0"/>
        <c:crossBetween val="midCat"/>
      </c:valAx>
      <c:valAx>
        <c:axId val="6827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77658"/>
        <c:axId val="59884125"/>
      </c:scatterChart>
      <c:valAx>
        <c:axId val="5337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25"/>
        <c:crossesAt val="0"/>
        <c:crossBetween val="midCat"/>
      </c:valAx>
      <c:valAx>
        <c:axId val="5988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