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10080"/>
        <c:axId val="98549491"/>
      </c:scatterChart>
      <c:valAx>
        <c:axId val="86510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491"/>
        <c:crossesAt val="0"/>
        <c:crossBetween val="midCat"/>
      </c:valAx>
      <c:valAx>
        <c:axId val="98549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08294"/>
        <c:axId val="2528710"/>
      </c:scatterChart>
      <c:valAx>
        <c:axId val="48508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10"/>
        <c:crossesAt val="0"/>
        <c:crossBetween val="midCat"/>
      </c:valAx>
      <c:valAx>
        <c:axId val="2528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