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56397"/>
        <c:axId val="25305787"/>
      </c:scatterChart>
      <c:valAx>
        <c:axId val="31656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787"/>
        <c:crossesAt val="0"/>
        <c:crossBetween val="midCat"/>
      </c:valAx>
      <c:valAx>
        <c:axId val="25305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865090"/>
        <c:axId val="5252634"/>
      </c:scatterChart>
      <c:valAx>
        <c:axId val="13865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34"/>
        <c:crossesAt val="0"/>
        <c:crossBetween val="midCat"/>
      </c:valAx>
      <c:valAx>
        <c:axId val="5252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