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53597"/>
        <c:axId val="15295812"/>
      </c:scatterChart>
      <c:valAx>
        <c:axId val="48553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812"/>
        <c:crossesAt val="0"/>
        <c:crossBetween val="midCat"/>
      </c:valAx>
      <c:valAx>
        <c:axId val="15295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74196"/>
        <c:axId val="14680432"/>
      </c:scatterChart>
      <c:valAx>
        <c:axId val="13374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432"/>
        <c:crossesAt val="0"/>
        <c:crossBetween val="midCat"/>
      </c:valAx>
      <c:valAx>
        <c:axId val="14680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