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97583"/>
        <c:axId val="89898509"/>
      </c:scatterChart>
      <c:valAx>
        <c:axId val="42897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509"/>
        <c:crossesAt val="0"/>
        <c:crossBetween val="midCat"/>
      </c:valAx>
      <c:valAx>
        <c:axId val="89898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6553"/>
        <c:axId val="29945259"/>
      </c:scatterChart>
      <c:valAx>
        <c:axId val="2166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59"/>
        <c:crossesAt val="0"/>
        <c:crossBetween val="midCat"/>
      </c:valAx>
      <c:valAx>
        <c:axId val="2994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