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21425"/>
        <c:axId val="45190332"/>
      </c:scatterChart>
      <c:valAx>
        <c:axId val="75021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332"/>
        <c:crossesAt val="0"/>
        <c:crossBetween val="midCat"/>
      </c:valAx>
      <c:valAx>
        <c:axId val="45190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73407"/>
        <c:axId val="2318014"/>
      </c:scatterChart>
      <c:valAx>
        <c:axId val="81673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14"/>
        <c:crossesAt val="0"/>
        <c:crossBetween val="midCat"/>
      </c:valAx>
      <c:valAx>
        <c:axId val="2318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