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33821"/>
        <c:axId val="3842230"/>
      </c:scatterChart>
      <c:valAx>
        <c:axId val="55133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0"/>
        <c:crossesAt val="0"/>
        <c:crossBetween val="midCat"/>
      </c:valAx>
      <c:valAx>
        <c:axId val="384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06376"/>
        <c:axId val="64774460"/>
      </c:scatterChart>
      <c:valAx>
        <c:axId val="74706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460"/>
        <c:crossesAt val="0"/>
        <c:crossBetween val="midCat"/>
      </c:valAx>
      <c:valAx>
        <c:axId val="6477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