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01673"/>
        <c:axId val="22676149"/>
      </c:scatterChart>
      <c:valAx>
        <c:axId val="74601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149"/>
        <c:crossesAt val="0"/>
        <c:crossBetween val="midCat"/>
      </c:valAx>
      <c:valAx>
        <c:axId val="22676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55677"/>
        <c:axId val="47124132"/>
      </c:scatterChart>
      <c:valAx>
        <c:axId val="74455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132"/>
        <c:crossesAt val="0"/>
        <c:crossBetween val="midCat"/>
      </c:valAx>
      <c:valAx>
        <c:axId val="47124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