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402066"/>
        <c:axId val="55454551"/>
      </c:scatterChart>
      <c:valAx>
        <c:axId val="274020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4551"/>
        <c:crossesAt val="0"/>
        <c:crossBetween val="midCat"/>
      </c:valAx>
      <c:valAx>
        <c:axId val="55454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470254"/>
        <c:axId val="22450092"/>
      </c:scatterChart>
      <c:valAx>
        <c:axId val="974702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092"/>
        <c:crossesAt val="0"/>
        <c:crossBetween val="midCat"/>
      </c:valAx>
      <c:valAx>
        <c:axId val="22450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0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