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91633"/>
        <c:axId val="61479337"/>
      </c:scatterChart>
      <c:valAx>
        <c:axId val="79591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37"/>
        <c:crossesAt val="0"/>
        <c:crossBetween val="midCat"/>
      </c:valAx>
      <c:valAx>
        <c:axId val="6147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04208"/>
        <c:axId val="47216771"/>
      </c:scatterChart>
      <c:valAx>
        <c:axId val="93904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71"/>
        <c:crossesAt val="0"/>
        <c:crossBetween val="midCat"/>
      </c:valAx>
      <c:valAx>
        <c:axId val="4721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