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91603"/>
        <c:axId val="25494260"/>
      </c:scatterChart>
      <c:valAx>
        <c:axId val="44991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60"/>
        <c:crossesAt val="0"/>
        <c:crossBetween val="midCat"/>
      </c:valAx>
      <c:valAx>
        <c:axId val="2549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50139"/>
        <c:axId val="31457023"/>
      </c:scatterChart>
      <c:valAx>
        <c:axId val="66050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023"/>
        <c:crossesAt val="0"/>
        <c:crossBetween val="midCat"/>
      </c:valAx>
      <c:valAx>
        <c:axId val="31457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