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88264"/>
        <c:axId val="51833516"/>
      </c:scatterChart>
      <c:valAx>
        <c:axId val="33888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516"/>
        <c:crossesAt val="0"/>
        <c:crossBetween val="midCat"/>
      </c:valAx>
      <c:valAx>
        <c:axId val="51833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96118"/>
        <c:axId val="89960841"/>
      </c:scatterChart>
      <c:valAx>
        <c:axId val="18096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841"/>
        <c:crossesAt val="0"/>
        <c:crossBetween val="midCat"/>
      </c:valAx>
      <c:valAx>
        <c:axId val="8996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