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022201"/>
        <c:axId val="84073807"/>
      </c:scatterChart>
      <c:valAx>
        <c:axId val="700222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3807"/>
        <c:crossesAt val="0"/>
        <c:crossBetween val="midCat"/>
      </c:valAx>
      <c:valAx>
        <c:axId val="840738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22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353382"/>
        <c:axId val="28908230"/>
      </c:scatterChart>
      <c:valAx>
        <c:axId val="903533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8230"/>
        <c:crossesAt val="0"/>
        <c:crossBetween val="midCat"/>
      </c:valAx>
      <c:valAx>
        <c:axId val="289082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33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