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999751"/>
        <c:axId val="41473312"/>
      </c:scatterChart>
      <c:valAx>
        <c:axId val="979997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3312"/>
        <c:crossesAt val="0"/>
        <c:crossBetween val="midCat"/>
      </c:valAx>
      <c:valAx>
        <c:axId val="41473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97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861441"/>
        <c:axId val="68696395"/>
      </c:scatterChart>
      <c:valAx>
        <c:axId val="878614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6395"/>
        <c:crossesAt val="0"/>
        <c:crossBetween val="midCat"/>
      </c:valAx>
      <c:valAx>
        <c:axId val="68696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1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