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830883"/>
        <c:axId val="39875732"/>
      </c:scatterChart>
      <c:valAx>
        <c:axId val="908308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5732"/>
        <c:crossesAt val="0"/>
        <c:crossBetween val="midCat"/>
      </c:valAx>
      <c:valAx>
        <c:axId val="39875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08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80878"/>
        <c:axId val="90487799"/>
      </c:scatterChart>
      <c:valAx>
        <c:axId val="71808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7799"/>
        <c:crossesAt val="0"/>
        <c:crossBetween val="midCat"/>
      </c:valAx>
      <c:valAx>
        <c:axId val="90487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8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