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59118"/>
        <c:axId val="94792737"/>
      </c:scatterChart>
      <c:valAx>
        <c:axId val="99359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737"/>
        <c:crossesAt val="0"/>
        <c:crossBetween val="midCat"/>
      </c:valAx>
      <c:valAx>
        <c:axId val="9479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17982"/>
        <c:axId val="43575000"/>
      </c:scatterChart>
      <c:valAx>
        <c:axId val="25517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000"/>
        <c:crossesAt val="0"/>
        <c:crossBetween val="midCat"/>
      </c:valAx>
      <c:valAx>
        <c:axId val="4357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