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25673"/>
        <c:axId val="39483577"/>
      </c:scatterChart>
      <c:valAx>
        <c:axId val="3325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577"/>
        <c:crossesAt val="0"/>
        <c:crossBetween val="midCat"/>
      </c:valAx>
      <c:valAx>
        <c:axId val="39483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13191"/>
        <c:axId val="14805822"/>
      </c:scatterChart>
      <c:valAx>
        <c:axId val="53713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822"/>
        <c:crossesAt val="0"/>
        <c:crossBetween val="midCat"/>
      </c:valAx>
      <c:valAx>
        <c:axId val="14805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