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89164"/>
        <c:axId val="62907884"/>
      </c:scatterChart>
      <c:valAx>
        <c:axId val="37689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884"/>
        <c:crossesAt val="0"/>
        <c:crossBetween val="midCat"/>
      </c:valAx>
      <c:valAx>
        <c:axId val="62907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468456"/>
        <c:axId val="87339125"/>
      </c:scatterChart>
      <c:valAx>
        <c:axId val="12468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125"/>
        <c:crossesAt val="0"/>
        <c:crossBetween val="midCat"/>
      </c:valAx>
      <c:valAx>
        <c:axId val="87339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