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43561"/>
        <c:axId val="91347771"/>
      </c:scatterChart>
      <c:valAx>
        <c:axId val="57143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771"/>
        <c:crossesAt val="0"/>
        <c:crossBetween val="midCat"/>
      </c:valAx>
      <c:valAx>
        <c:axId val="91347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641859"/>
        <c:axId val="30296281"/>
      </c:scatterChart>
      <c:valAx>
        <c:axId val="60641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281"/>
        <c:crossesAt val="0"/>
        <c:crossBetween val="midCat"/>
      </c:valAx>
      <c:valAx>
        <c:axId val="30296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