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0463"/>
        <c:axId val="83830765"/>
      </c:scatterChart>
      <c:valAx>
        <c:axId val="4860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765"/>
        <c:crossesAt val="0"/>
        <c:crossBetween val="midCat"/>
      </c:valAx>
      <c:valAx>
        <c:axId val="83830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70261"/>
        <c:axId val="34040177"/>
      </c:scatterChart>
      <c:valAx>
        <c:axId val="73170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177"/>
        <c:crossesAt val="0"/>
        <c:crossBetween val="midCat"/>
      </c:valAx>
      <c:valAx>
        <c:axId val="34040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