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718026"/>
        <c:axId val="7528261"/>
      </c:scatterChart>
      <c:valAx>
        <c:axId val="91718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261"/>
        <c:crossesAt val="0"/>
        <c:crossBetween val="midCat"/>
      </c:valAx>
      <c:valAx>
        <c:axId val="7528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186279"/>
        <c:axId val="73465537"/>
      </c:scatterChart>
      <c:valAx>
        <c:axId val="571862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5537"/>
        <c:crossesAt val="0"/>
        <c:crossBetween val="midCat"/>
      </c:valAx>
      <c:valAx>
        <c:axId val="73465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