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05988"/>
        <c:axId val="71481452"/>
      </c:scatterChart>
      <c:valAx>
        <c:axId val="95205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452"/>
        <c:crossesAt val="0"/>
        <c:crossBetween val="midCat"/>
      </c:valAx>
      <c:valAx>
        <c:axId val="71481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44904"/>
        <c:axId val="39832616"/>
      </c:scatterChart>
      <c:valAx>
        <c:axId val="16344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616"/>
        <c:crossesAt val="0"/>
        <c:crossBetween val="midCat"/>
      </c:valAx>
      <c:valAx>
        <c:axId val="39832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