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84140"/>
        <c:axId val="94572016"/>
      </c:scatterChart>
      <c:valAx>
        <c:axId val="59984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016"/>
        <c:crossesAt val="0"/>
        <c:crossBetween val="midCat"/>
      </c:valAx>
      <c:valAx>
        <c:axId val="94572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73567"/>
        <c:axId val="59939594"/>
      </c:scatterChart>
      <c:valAx>
        <c:axId val="87973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594"/>
        <c:crossesAt val="0"/>
        <c:crossBetween val="midCat"/>
      </c:valAx>
      <c:valAx>
        <c:axId val="59939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