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11220"/>
        <c:axId val="38285834"/>
      </c:scatterChart>
      <c:valAx>
        <c:axId val="17711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834"/>
        <c:crossesAt val="0"/>
        <c:crossBetween val="midCat"/>
      </c:valAx>
      <c:valAx>
        <c:axId val="38285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26494"/>
        <c:axId val="16361087"/>
      </c:scatterChart>
      <c:valAx>
        <c:axId val="36326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087"/>
        <c:crossesAt val="0"/>
        <c:crossBetween val="midCat"/>
      </c:valAx>
      <c:valAx>
        <c:axId val="16361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