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091147"/>
        <c:axId val="17534860"/>
      </c:scatterChart>
      <c:valAx>
        <c:axId val="23091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860"/>
        <c:crossesAt val="0"/>
        <c:crossBetween val="midCat"/>
      </c:valAx>
      <c:valAx>
        <c:axId val="17534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133908"/>
        <c:axId val="7694913"/>
      </c:scatterChart>
      <c:valAx>
        <c:axId val="63133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13"/>
        <c:crossesAt val="0"/>
        <c:crossBetween val="midCat"/>
      </c:valAx>
      <c:valAx>
        <c:axId val="7694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