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219816"/>
        <c:axId val="29567892"/>
      </c:scatterChart>
      <c:valAx>
        <c:axId val="952198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7892"/>
        <c:crossesAt val="0"/>
        <c:crossBetween val="midCat"/>
      </c:valAx>
      <c:valAx>
        <c:axId val="295678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98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222312"/>
        <c:axId val="57134789"/>
      </c:scatterChart>
      <c:valAx>
        <c:axId val="712223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4789"/>
        <c:crossesAt val="0"/>
        <c:crossBetween val="midCat"/>
      </c:valAx>
      <c:valAx>
        <c:axId val="571347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23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