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249981"/>
        <c:axId val="804647"/>
      </c:scatterChart>
      <c:valAx>
        <c:axId val="682499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7"/>
        <c:crossesAt val="0"/>
        <c:crossBetween val="midCat"/>
      </c:valAx>
      <c:valAx>
        <c:axId val="804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52750"/>
        <c:axId val="63043576"/>
      </c:scatterChart>
      <c:valAx>
        <c:axId val="46527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3576"/>
        <c:crossesAt val="0"/>
        <c:crossBetween val="midCat"/>
      </c:valAx>
      <c:valAx>
        <c:axId val="63043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