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96233"/>
        <c:axId val="70908879"/>
      </c:scatterChart>
      <c:valAx>
        <c:axId val="5689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79"/>
        <c:crossesAt val="0"/>
        <c:crossBetween val="midCat"/>
      </c:valAx>
      <c:valAx>
        <c:axId val="7090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41312"/>
        <c:axId val="45861679"/>
      </c:scatterChart>
      <c:valAx>
        <c:axId val="5364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79"/>
        <c:crossesAt val="0"/>
        <c:crossBetween val="midCat"/>
      </c:valAx>
      <c:valAx>
        <c:axId val="4586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