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21000"/>
        <c:axId val="21351533"/>
      </c:scatterChart>
      <c:valAx>
        <c:axId val="58821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533"/>
        <c:crossesAt val="0"/>
        <c:crossBetween val="midCat"/>
      </c:valAx>
      <c:valAx>
        <c:axId val="21351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98054"/>
        <c:axId val="23126924"/>
      </c:scatterChart>
      <c:valAx>
        <c:axId val="11198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924"/>
        <c:crossesAt val="0"/>
        <c:crossBetween val="midCat"/>
      </c:valAx>
      <c:valAx>
        <c:axId val="23126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