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04267"/>
        <c:axId val="97437537"/>
      </c:scatterChart>
      <c:valAx>
        <c:axId val="53204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537"/>
        <c:crossesAt val="0"/>
        <c:crossBetween val="midCat"/>
      </c:valAx>
      <c:valAx>
        <c:axId val="97437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39558"/>
        <c:axId val="72497142"/>
      </c:scatterChart>
      <c:valAx>
        <c:axId val="36639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142"/>
        <c:crossesAt val="0"/>
        <c:crossBetween val="midCat"/>
      </c:valAx>
      <c:valAx>
        <c:axId val="72497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