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12365"/>
        <c:axId val="78301338"/>
      </c:scatterChart>
      <c:valAx>
        <c:axId val="6961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38"/>
        <c:crossesAt val="0"/>
        <c:crossBetween val="midCat"/>
      </c:valAx>
      <c:valAx>
        <c:axId val="7830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75060"/>
        <c:axId val="1634730"/>
      </c:scatterChart>
      <c:valAx>
        <c:axId val="1037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0"/>
        <c:crossesAt val="0"/>
        <c:crossBetween val="midCat"/>
      </c:valAx>
      <c:valAx>
        <c:axId val="163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