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75257"/>
        <c:axId val="88133822"/>
      </c:scatterChart>
      <c:valAx>
        <c:axId val="56475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822"/>
        <c:crossesAt val="0"/>
        <c:crossBetween val="midCat"/>
      </c:valAx>
      <c:valAx>
        <c:axId val="8813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71569"/>
        <c:axId val="51684872"/>
      </c:scatterChart>
      <c:valAx>
        <c:axId val="65371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72"/>
        <c:crossesAt val="0"/>
        <c:crossBetween val="midCat"/>
      </c:valAx>
      <c:valAx>
        <c:axId val="5168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