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93044"/>
        <c:axId val="69093126"/>
      </c:scatterChart>
      <c:valAx>
        <c:axId val="91193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126"/>
        <c:crossesAt val="0"/>
        <c:crossBetween val="midCat"/>
      </c:valAx>
      <c:valAx>
        <c:axId val="69093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341672"/>
        <c:axId val="74023044"/>
      </c:scatterChart>
      <c:valAx>
        <c:axId val="74341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044"/>
        <c:crossesAt val="0"/>
        <c:crossBetween val="midCat"/>
      </c:valAx>
      <c:valAx>
        <c:axId val="74023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