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77306"/>
        <c:axId val="646658"/>
      </c:scatterChart>
      <c:valAx>
        <c:axId val="99377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8"/>
        <c:crossesAt val="0"/>
        <c:crossBetween val="midCat"/>
      </c:valAx>
      <c:valAx>
        <c:axId val="64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77671"/>
        <c:axId val="60513594"/>
      </c:scatterChart>
      <c:valAx>
        <c:axId val="55777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94"/>
        <c:crossesAt val="0"/>
        <c:crossBetween val="midCat"/>
      </c:valAx>
      <c:valAx>
        <c:axId val="60513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